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UNION LAND DEVELOPMENT CORPORATION</t>
  </si>
  <si>
    <t xml:space="preserve">الاتحاد لتطوير الاراض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73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15</v>
      </c>
      <c r="F6" s="15" t="n">
        <v>3.4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887833606</v>
      </c>
      <c r="F7" s="17" t="n">
        <v>43162988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70688510</v>
      </c>
      <c r="F8" s="17" t="n">
        <v>76852117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48692</v>
      </c>
      <c r="F9" s="17" t="n">
        <v>68932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0</v>
      </c>
      <c r="F10" s="17" t="n">
        <v>44136063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96750000</v>
      </c>
      <c r="F11" s="17" t="n">
        <v>152269417.35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6457</v>
      </c>
      <c r="F16" s="28" t="n">
        <v>1847431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50478</v>
      </c>
      <c r="F17" s="30" t="n">
        <v>223457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1602914</v>
      </c>
      <c r="F19" s="30" t="n">
        <v>1629057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2262039</v>
      </c>
      <c r="F20" s="30" t="n">
        <v>20380387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3186341</v>
      </c>
      <c r="F21" s="30" t="n">
        <v>1959679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35229773</v>
      </c>
      <c r="F22" s="30" t="n">
        <v>26108898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204425</v>
      </c>
      <c r="F24" s="30" t="n">
        <v>212409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9191550</v>
      </c>
      <c r="F25" s="30" t="n">
        <v>9810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1395975</v>
      </c>
      <c r="F26" s="30" t="n">
        <v>2222195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972496</v>
      </c>
      <c r="F27" s="30" t="n">
        <v>88650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54046624</v>
      </c>
      <c r="F28" s="32" t="n">
        <v>50759809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78909</v>
      </c>
      <c r="F33" s="28" t="n">
        <v>42309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20879</v>
      </c>
      <c r="F39" s="30" t="n">
        <v>489146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720879</v>
      </c>
      <c r="F43" s="32" t="n">
        <v>48914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0</v>
      </c>
      <c r="F46" s="28" t="n">
        <v>44136063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0</v>
      </c>
      <c r="F47" s="30" t="n">
        <v>44136063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0</v>
      </c>
      <c r="F48" s="30" t="n">
        <v>44136063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292569</v>
      </c>
      <c r="F49" s="30" t="n">
        <v>292489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02</v>
      </c>
      <c r="F50" s="30" t="n">
        <v>70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1309287</v>
      </c>
      <c r="F51" s="30" t="n">
        <v>1309287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4253659</v>
      </c>
      <c r="F52" s="30" t="n">
        <v>2435388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107484</v>
      </c>
      <c r="F57" s="30" t="n">
        <v>734859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362044</v>
      </c>
      <c r="F58" s="30" t="n">
        <v>1361875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2325745</v>
      </c>
      <c r="F59" s="30" t="n">
        <v>5027066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54046624</v>
      </c>
      <c r="F61" s="32" t="n">
        <v>50759809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39513</v>
      </c>
      <c r="F65" s="28" t="n">
        <v>109491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59130</v>
      </c>
      <c r="F66" s="30" t="n">
        <v>405000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1598643</v>
      </c>
      <c r="F68" s="30" t="n">
        <v>5144910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86180</v>
      </c>
      <c r="F69" s="30" t="n">
        <v>108207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306082</v>
      </c>
      <c r="F70" s="30" t="n">
        <v>3265003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659201</v>
      </c>
      <c r="F71" s="30" t="n">
        <v>59554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51463</v>
      </c>
      <c r="F72" s="30" t="n">
        <v>396875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47180</v>
      </c>
      <c r="F73" s="30" t="n">
        <v>117616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87590</v>
      </c>
      <c r="F74" s="30" t="n">
        <v>28009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9957</v>
      </c>
      <c r="F75" s="30" t="n">
        <v>110216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59590</v>
      </c>
      <c r="F76" s="30" t="n">
        <v>896069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80610</v>
      </c>
      <c r="F77" s="30" t="n">
        <v>453804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739401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799</v>
      </c>
      <c r="F79" s="30" t="n">
        <v>1349873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799</v>
      </c>
      <c r="F81" s="30" t="n">
        <v>1349873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63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487</v>
      </c>
      <c r="F84" s="30" t="n">
        <v>38877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249</v>
      </c>
      <c r="F86" s="30" t="n">
        <v>1310996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249</v>
      </c>
      <c r="F88" s="32" t="n">
        <v>1310996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8474318</v>
      </c>
      <c r="F92" s="28" t="n">
        <v>34066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1838</v>
      </c>
      <c r="F93" s="30" t="n">
        <v>1157584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0971907</v>
      </c>
      <c r="F94" s="30" t="n">
        <v>-21274126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2682208</v>
      </c>
      <c r="F95" s="30" t="n">
        <v>38556794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86457</v>
      </c>
      <c r="F96" s="32" t="n">
        <v>18474318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601.530022222222</v>
      </c>
      <c r="F100" s="12" t="n">
        <f aca="false">+F8*100/F10</f>
        <v>174.125447029564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5.53333333333333E-006</v>
      </c>
      <c r="F101" s="15" t="n">
        <f aca="false">+F88/F10</f>
        <v>0.029703510256454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16279433333333</v>
      </c>
      <c r="F103" s="15" t="n">
        <f aca="false">+F59/F10</f>
        <v>1.13899291379931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388554.21686747</v>
      </c>
      <c r="F104" s="15" t="n">
        <f aca="false">+F11/F88</f>
        <v>116.147888590049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84899421881141</v>
      </c>
      <c r="F107" s="49" t="n">
        <f aca="false">+F11/F59</f>
        <v>3.028991627781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34.2277794354337</v>
      </c>
      <c r="F109" s="55" t="n">
        <f aca="false">+F73*100/F68</f>
        <v>22.8606525672947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0.0499798891935223</v>
      </c>
      <c r="F110" s="56" t="n">
        <f aca="false">+F79*100/F68</f>
        <v>26.2370575967315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0.0155757101491703</v>
      </c>
      <c r="F111" s="56" t="n">
        <f aca="false">+F86*100/F68</f>
        <v>25.481417556381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0.000460713327811188</v>
      </c>
      <c r="F112" s="56" t="n">
        <f aca="false">+(F86+F80)*100/F28</f>
        <v>2.58274415492777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0.000475865178794874</v>
      </c>
      <c r="F113" s="57" t="n">
        <f aca="false">+F88*100/F59</f>
        <v>2.60787489514511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3.18406381867626</v>
      </c>
      <c r="F115" s="12" t="n">
        <f aca="false">+F43*100/F28</f>
        <v>0.963648228069574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6.8159361813237</v>
      </c>
      <c r="F116" s="15" t="n">
        <f aca="false">+(F59+F60)*100/F28</f>
        <v>99.0363517719304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201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295789613057052</v>
      </c>
      <c r="F119" s="12" t="n">
        <f aca="false">+F68/F28</f>
        <v>0.101357946402044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0.14028137127363</v>
      </c>
      <c r="F120" s="15" t="n">
        <f aca="false">+F68/F26</f>
        <v>2.31523786166381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2.95410414664794</v>
      </c>
      <c r="F121" s="49" t="n">
        <f aca="false">+F68/F124</f>
        <v>0.258652036843755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1.31446719961136</v>
      </c>
      <c r="F123" s="12" t="n">
        <f aca="false">+F20/F39</f>
        <v>41.665243097153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541160</v>
      </c>
      <c r="F124" s="62" t="n">
        <f aca="false">+F20-F39</f>
        <v>19891241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2:59:37Z</dcterms:modified>
  <cp:revision>0</cp:revision>
  <dc:subject/>
  <dc:title/>
</cp:coreProperties>
</file>